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03343"/>
        <c:axId val="95339933"/>
      </c:lineChart>
      <c:catAx>
        <c:axId val="4640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9933"/>
        <c:crossesAt val="0"/>
        <c:auto val="1"/>
        <c:lblAlgn val="ctr"/>
        <c:lblOffset val="100"/>
        <c:noMultiLvlLbl val="0"/>
      </c:catAx>
      <c:valAx>
        <c:axId val="9533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3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4597"/>
        <c:axId val="72923145"/>
      </c:lineChart>
      <c:catAx>
        <c:axId val="8623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3145"/>
        <c:crossesAt val="0"/>
        <c:auto val="1"/>
        <c:lblAlgn val="ctr"/>
        <c:lblOffset val="100"/>
        <c:noMultiLvlLbl val="0"/>
      </c:catAx>
      <c:valAx>
        <c:axId val="72923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5275"/>
        <c:axId val="64163848"/>
      </c:lineChart>
      <c:catAx>
        <c:axId val="8095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3848"/>
        <c:crossesAt val="0"/>
        <c:auto val="1"/>
        <c:lblAlgn val="ctr"/>
        <c:lblOffset val="100"/>
        <c:noMultiLvlLbl val="0"/>
      </c:catAx>
      <c:valAx>
        <c:axId val="6416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5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0781"/>
        <c:axId val="52358725"/>
      </c:lineChart>
      <c:catAx>
        <c:axId val="1229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8725"/>
        <c:crossesAt val="0"/>
        <c:auto val="1"/>
        <c:lblAlgn val="ctr"/>
        <c:lblOffset val="100"/>
        <c:noMultiLvlLbl val="0"/>
      </c:catAx>
      <c:valAx>
        <c:axId val="5235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0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